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79608037"/>
        <c:axId val="33518959"/>
      </c:scatterChart>
      <c:valAx>
        <c:axId val="7960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959"/>
        <c:crossesAt val="0"/>
        <c:crossBetween val="midCat"/>
      </c:valAx>
      <c:valAx>
        <c:axId val="33518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47748652"/>
        <c:axId val="1182989"/>
      </c:scatterChart>
      <c:valAx>
        <c:axId val="4774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89"/>
        <c:crossesAt val="0"/>
        <c:crossBetween val="midCat"/>
      </c:valAx>
      <c:valAx>
        <c:axId val="1182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86525363"/>
        <c:axId val="70041820"/>
      </c:scatterChart>
      <c:valAx>
        <c:axId val="8652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820"/>
        <c:crossesAt val="0"/>
        <c:crossBetween val="midCat"/>
      </c:valAx>
      <c:valAx>
        <c:axId val="70041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87001874"/>
        <c:axId val="45791897"/>
      </c:scatterChart>
      <c:valAx>
        <c:axId val="8700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897"/>
        <c:crossesAt val="0"/>
        <c:crossBetween val="midCat"/>
      </c:valAx>
      <c:valAx>
        <c:axId val="45791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33149456"/>
        <c:axId val="26688535"/>
      </c:scatterChart>
      <c:valAx>
        <c:axId val="3314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535"/>
        <c:crossesAt val="0"/>
        <c:crossBetween val="midCat"/>
      </c:valAx>
      <c:valAx>
        <c:axId val="26688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6108646"/>
        <c:axId val="66623538"/>
      </c:scatterChart>
      <c:valAx>
        <c:axId val="610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538"/>
        <c:crossesAt val="0"/>
        <c:crossBetween val="midCat"/>
      </c:valAx>
      <c:valAx>
        <c:axId val="66623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88724815"/>
        <c:axId val="18824562"/>
      </c:scatterChart>
      <c:valAx>
        <c:axId val="8872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562"/>
        <c:crossesAt val="0"/>
        <c:crossBetween val="midCat"/>
      </c:valAx>
      <c:valAx>
        <c:axId val="1882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41428714"/>
        <c:axId val="2833643"/>
      </c:scatterChart>
      <c:valAx>
        <c:axId val="4142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43"/>
        <c:crossesAt val="0"/>
        <c:crossBetween val="midCat"/>
      </c:valAx>
      <c:valAx>
        <c:axId val="2833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62672436"/>
        <c:axId val="7592119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96645664"/>
        <c:axId val="29260009"/>
      </c:scatterChart>
      <c:valAx>
        <c:axId val="62672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199"/>
        <c:crossesAt val="-100"/>
        <c:crossBetween val="midCat"/>
      </c:valAx>
      <c:valAx>
        <c:axId val="759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436"/>
        <c:crossesAt val="0"/>
        <c:crossBetween val="midCat"/>
      </c:valAx>
      <c:valAx>
        <c:axId val="96645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009"/>
        <c:crossBetween val="midCat"/>
      </c:valAx>
      <c:valAx>
        <c:axId val="2926000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6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64655083"/>
        <c:axId val="76281278"/>
      </c:scatterChart>
      <c:valAx>
        <c:axId val="6465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278"/>
        <c:crossesAt val="0"/>
        <c:crossBetween val="midCat"/>
      </c:valAx>
      <c:valAx>
        <c:axId val="76281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53931357"/>
        <c:axId val="33558897"/>
      </c:scatterChart>
      <c:valAx>
        <c:axId val="5393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897"/>
        <c:crossesAt val="0"/>
        <c:crossBetween val="midCat"/>
      </c:valAx>
      <c:valAx>
        <c:axId val="33558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74503740"/>
        <c:axId val="88524796"/>
      </c:scatterChart>
      <c:valAx>
        <c:axId val="7450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796"/>
        <c:crossesAt val="0"/>
        <c:crossBetween val="midCat"/>
      </c:valAx>
      <c:valAx>
        <c:axId val="88524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97393521"/>
        <c:axId val="90911821"/>
      </c:scatterChart>
      <c:valAx>
        <c:axId val="9739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821"/>
        <c:crossesAt val="0"/>
        <c:crossBetween val="midCat"/>
      </c:valAx>
      <c:valAx>
        <c:axId val="90911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61256190"/>
        <c:axId val="73524715"/>
      </c:scatterChart>
      <c:valAx>
        <c:axId val="6125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715"/>
        <c:crossesAt val="0"/>
        <c:crossBetween val="midCat"/>
      </c:valAx>
      <c:valAx>
        <c:axId val="73524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60142768"/>
        <c:axId val="91505914"/>
      </c:scatterChart>
      <c:valAx>
        <c:axId val="6014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914"/>
        <c:crossesAt val="0"/>
        <c:crossBetween val="midCat"/>
      </c:valAx>
      <c:valAx>
        <c:axId val="91505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88113300"/>
        <c:axId val="58222977"/>
      </c:scatterChart>
      <c:valAx>
        <c:axId val="8811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977"/>
        <c:crossesAt val="0"/>
        <c:crossBetween val="midCat"/>
      </c:valAx>
      <c:valAx>
        <c:axId val="58222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2294930"/>
        <c:axId val="29075184"/>
      </c:scatterChart>
      <c:valAx>
        <c:axId val="229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184"/>
        <c:crossesAt val="0"/>
        <c:crossBetween val="midCat"/>
      </c:valAx>
      <c:valAx>
        <c:axId val="29075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42821224"/>
        <c:axId val="82307264"/>
      </c:scatterChart>
      <c:valAx>
        <c:axId val="4282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264"/>
        <c:crossesAt val="0"/>
        <c:crossBetween val="midCat"/>
      </c:valAx>
      <c:valAx>
        <c:axId val="82307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90904835"/>
        <c:axId val="80319247"/>
      </c:scatterChart>
      <c:valAx>
        <c:axId val="9090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247"/>
        <c:crossesAt val="0"/>
        <c:crossBetween val="midCat"/>
      </c:valAx>
      <c:valAx>
        <c:axId val="80319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23287287"/>
        <c:axId val="33029141"/>
      </c:scatterChart>
      <c:valAx>
        <c:axId val="2328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141"/>
        <c:crossesAt val="0"/>
        <c:crossBetween val="midCat"/>
      </c:valAx>
      <c:valAx>
        <c:axId val="33029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52816184"/>
        <c:axId val="1444287"/>
      </c:scatterChart>
      <c:valAx>
        <c:axId val="5281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87"/>
        <c:crossesAt val="0"/>
        <c:crossBetween val="midCat"/>
      </c:valAx>
      <c:valAx>
        <c:axId val="1444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91208075"/>
        <c:axId val="19669159"/>
      </c:scatterChart>
      <c:valAx>
        <c:axId val="9120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159"/>
        <c:crossesAt val="0"/>
        <c:crossBetween val="midCat"/>
      </c:valAx>
      <c:valAx>
        <c:axId val="19669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50982468"/>
        <c:axId val="49337410"/>
      </c:scatterChart>
      <c:valAx>
        <c:axId val="5098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410"/>
        <c:crossesAt val="0"/>
        <c:crossBetween val="midCat"/>
      </c:valAx>
      <c:valAx>
        <c:axId val="49337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45953301"/>
        <c:axId val="36367532"/>
      </c:scatterChart>
      <c:valAx>
        <c:axId val="4595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532"/>
        <c:crossesAt val="0"/>
        <c:crossBetween val="midCat"/>
      </c:valAx>
      <c:valAx>
        <c:axId val="36367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54837143"/>
        <c:axId val="96340021"/>
      </c:scatterChart>
      <c:valAx>
        <c:axId val="5483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021"/>
        <c:crossesAt val="0"/>
        <c:crossBetween val="midCat"/>
      </c:valAx>
      <c:valAx>
        <c:axId val="96340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80810361"/>
        <c:axId val="36251787"/>
      </c:scatterChart>
      <c:valAx>
        <c:axId val="8081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787"/>
        <c:crossesAt val="0"/>
        <c:crossBetween val="midCat"/>
      </c:valAx>
      <c:valAx>
        <c:axId val="36251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86020765"/>
        <c:axId val="11567919"/>
      </c:scatterChart>
      <c:valAx>
        <c:axId val="8602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919"/>
        <c:crossesAt val="0"/>
        <c:crossBetween val="midCat"/>
      </c:valAx>
      <c:valAx>
        <c:axId val="11567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78340665"/>
        <c:axId val="144592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8864011"/>
        <c:axId val="32708121"/>
      </c:scatterChart>
      <c:valAx>
        <c:axId val="78340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231"/>
        <c:crossesAt val="-100"/>
        <c:crossBetween val="midCat"/>
      </c:valAx>
      <c:valAx>
        <c:axId val="144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665"/>
        <c:crossesAt val="0"/>
        <c:crossBetween val="midCat"/>
      </c:valAx>
      <c:valAx>
        <c:axId val="8864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121"/>
        <c:crossBetween val="midCat"/>
      </c:valAx>
      <c:valAx>
        <c:axId val="3270812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20153547"/>
        <c:axId val="92496170"/>
      </c:scatterChart>
      <c:valAx>
        <c:axId val="2015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170"/>
        <c:crossesAt val="0"/>
        <c:crossBetween val="midCat"/>
      </c:valAx>
      <c:valAx>
        <c:axId val="92496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77163621"/>
        <c:axId val="58267973"/>
      </c:scatterChart>
      <c:valAx>
        <c:axId val="7716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973"/>
        <c:crossesAt val="0"/>
        <c:crossBetween val="midCat"/>
      </c:valAx>
      <c:valAx>
        <c:axId val="58267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11218337"/>
        <c:axId val="5451875"/>
      </c:scatterChart>
      <c:valAx>
        <c:axId val="1121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75"/>
        <c:crossesAt val="0"/>
        <c:crossBetween val="midCat"/>
      </c:valAx>
      <c:valAx>
        <c:axId val="5451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65628620"/>
        <c:axId val="28472982"/>
      </c:scatterChart>
      <c:valAx>
        <c:axId val="6562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82"/>
        <c:crossesAt val="0"/>
        <c:crossBetween val="midCat"/>
      </c:valAx>
      <c:valAx>
        <c:axId val="28472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4339362"/>
        <c:axId val="40703227"/>
      </c:scatterChart>
      <c:valAx>
        <c:axId val="1433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227"/>
        <c:crossesAt val="0"/>
        <c:crossBetween val="midCat"/>
      </c:valAx>
      <c:valAx>
        <c:axId val="40703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77735059"/>
        <c:axId val="9584208"/>
      </c:scatterChart>
      <c:valAx>
        <c:axId val="7773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08"/>
        <c:crossesAt val="0"/>
        <c:crossBetween val="midCat"/>
      </c:valAx>
      <c:valAx>
        <c:axId val="9584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8949168"/>
        <c:axId val="18770287"/>
      </c:scatterChart>
      <c:valAx>
        <c:axId val="8894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287"/>
        <c:crossesAt val="0"/>
        <c:crossBetween val="midCat"/>
      </c:valAx>
      <c:valAx>
        <c:axId val="18770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87551124"/>
        <c:axId val="87376522"/>
      </c:scatterChart>
      <c:valAx>
        <c:axId val="8755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522"/>
        <c:crossesAt val="0"/>
        <c:crossBetween val="midCat"/>
      </c:valAx>
      <c:valAx>
        <c:axId val="87376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43720668"/>
        <c:axId val="29447953"/>
      </c:scatterChart>
      <c:valAx>
        <c:axId val="4372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953"/>
        <c:crossesAt val="0"/>
        <c:crossBetween val="midCat"/>
      </c:valAx>
      <c:valAx>
        <c:axId val="29447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62245881"/>
        <c:axId val="64755466"/>
      </c:scatterChart>
      <c:valAx>
        <c:axId val="6224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466"/>
        <c:crossesAt val="0"/>
        <c:crossBetween val="midCat"/>
      </c:valAx>
      <c:valAx>
        <c:axId val="64755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34805812"/>
        <c:axId val="26176831"/>
      </c:scatterChart>
      <c:valAx>
        <c:axId val="3480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831"/>
        <c:crossesAt val="0"/>
        <c:crossBetween val="midCat"/>
      </c:valAx>
      <c:valAx>
        <c:axId val="26176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78059524"/>
        <c:axId val="54934439"/>
      </c:scatterChart>
      <c:valAx>
        <c:axId val="7805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439"/>
        <c:crossesAt val="0"/>
        <c:crossBetween val="midCat"/>
      </c:valAx>
      <c:valAx>
        <c:axId val="54934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